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3 обс. пе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УТВЕРЖДАЮ:</t>
  </si>
  <si>
    <t xml:space="preserve">Приложение № 02</t>
  </si>
  <si>
    <t xml:space="preserve">к постановлению администрации</t>
  </si>
  <si>
    <t xml:space="preserve">сельсовета от 13.01.2023г. № 01</t>
  </si>
  <si>
    <t xml:space="preserve">Глава администрации__________</t>
  </si>
  <si>
    <t xml:space="preserve">А.В. Овчинников</t>
  </si>
  <si>
    <t xml:space="preserve"> Штатное расписание работников обслуживающего персонала администрации Грузенского сельсовета  на 2023 год.</t>
  </si>
  <si>
    <t xml:space="preserve">(вводится с 01.01.2023г.)</t>
  </si>
  <si>
    <t xml:space="preserve">Наименование должности</t>
  </si>
  <si>
    <t xml:space="preserve">Количество штатных единиц</t>
  </si>
  <si>
    <t xml:space="preserve">Должностной оклад</t>
  </si>
  <si>
    <t xml:space="preserve">Оплата по окладу</t>
  </si>
  <si>
    <t xml:space="preserve">Персональные выплаты</t>
  </si>
  <si>
    <t xml:space="preserve">Надбавка за ненормированный рабочий день</t>
  </si>
  <si>
    <t xml:space="preserve">Стимулирующие выплаты</t>
  </si>
  <si>
    <t xml:space="preserve">Доплата</t>
  </si>
  <si>
    <t xml:space="preserve">Итого в месяц</t>
  </si>
  <si>
    <t xml:space="preserve">Районный коэффициент</t>
  </si>
  <si>
    <t xml:space="preserve">Процентная надбавка к заработной плате за работу в местностях с особыми климатическими условиями</t>
  </si>
  <si>
    <t xml:space="preserve">Всего в месяц</t>
  </si>
  <si>
    <t xml:space="preserve">Годовой фонд</t>
  </si>
  <si>
    <t xml:space="preserve">Надбавка за сложность, напряженность и особый режим работы</t>
  </si>
  <si>
    <t xml:space="preserve">Надбавка за классность</t>
  </si>
  <si>
    <t xml:space="preserve">% </t>
  </si>
  <si>
    <t xml:space="preserve">сумма</t>
  </si>
  <si>
    <t xml:space="preserve">%</t>
  </si>
  <si>
    <t xml:space="preserve">Водитель УАЗ</t>
  </si>
  <si>
    <t xml:space="preserve">Уборщик сл.помещ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10" min="8" style="0" width="9.99"/>
    <col collapsed="false" customWidth="true" hidden="false" outlineLevel="0" max="11" min="11" style="0" width="7.85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4" min="14" style="0" width="12.7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4.28"/>
  </cols>
  <sheetData>
    <row r="1" s="1" customFormat="true" ht="15" hidden="false" customHeight="false" outlineLevel="0" collapsed="false">
      <c r="A1" s="1" t="s">
        <v>0</v>
      </c>
      <c r="L1" s="2"/>
      <c r="M1" s="2"/>
      <c r="N1" s="2"/>
      <c r="O1" s="2" t="s">
        <v>1</v>
      </c>
    </row>
    <row r="2" s="1" customFormat="true" ht="15" hidden="false" customHeight="false" outlineLevel="0" collapsed="false">
      <c r="L2" s="2"/>
      <c r="M2" s="2"/>
      <c r="N2" s="2"/>
      <c r="O2" s="2" t="s">
        <v>2</v>
      </c>
    </row>
    <row r="3" s="1" customFormat="true" ht="15" hidden="false" customHeight="false" outlineLevel="0" collapsed="false">
      <c r="L3" s="2"/>
      <c r="M3" s="2"/>
      <c r="N3" s="2"/>
      <c r="O3" s="2" t="s">
        <v>3</v>
      </c>
    </row>
    <row r="4" s="1" customFormat="true" ht="15" hidden="false" customHeight="false" outlineLevel="0" collapsed="false">
      <c r="A4" s="1" t="s">
        <v>4</v>
      </c>
      <c r="D4" s="3" t="s">
        <v>5</v>
      </c>
      <c r="E4" s="3"/>
      <c r="F4" s="3"/>
      <c r="G4" s="3"/>
    </row>
    <row r="5" s="1" customFormat="true" ht="15" hidden="false" customHeight="false" outlineLevel="0" collapsed="false"/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5.75" hidden="false" customHeight="false" outlineLevel="0" collapsed="false">
      <c r="A8" s="7"/>
      <c r="B8" s="4"/>
      <c r="C8" s="4"/>
      <c r="D8" s="4"/>
      <c r="E8" s="4"/>
      <c r="F8" s="1" t="s">
        <v>7</v>
      </c>
      <c r="G8" s="4"/>
      <c r="H8" s="7"/>
      <c r="I8" s="7"/>
      <c r="J8" s="7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47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/>
      <c r="G10" s="9"/>
      <c r="H10" s="9"/>
      <c r="I10" s="9" t="s">
        <v>13</v>
      </c>
      <c r="J10" s="9" t="s">
        <v>14</v>
      </c>
      <c r="K10" s="9" t="s">
        <v>15</v>
      </c>
      <c r="L10" s="9"/>
      <c r="M10" s="9" t="s">
        <v>16</v>
      </c>
      <c r="N10" s="9" t="s">
        <v>17</v>
      </c>
      <c r="O10" s="9" t="s">
        <v>18</v>
      </c>
      <c r="P10" s="9" t="s">
        <v>19</v>
      </c>
      <c r="Q10" s="9" t="s">
        <v>20</v>
      </c>
    </row>
    <row r="11" customFormat="false" ht="90.75" hidden="false" customHeight="true" outlineLevel="0" collapsed="false">
      <c r="A11" s="9"/>
      <c r="B11" s="9"/>
      <c r="C11" s="9"/>
      <c r="D11" s="9"/>
      <c r="E11" s="9" t="s">
        <v>21</v>
      </c>
      <c r="F11" s="9"/>
      <c r="G11" s="9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s">
        <v>25</v>
      </c>
      <c r="H12" s="9" t="s">
        <v>2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8" hidden="false" customHeight="true" outlineLevel="0" collapsed="false">
      <c r="A13" s="10" t="s">
        <v>26</v>
      </c>
      <c r="B13" s="10" t="n">
        <v>1</v>
      </c>
      <c r="C13" s="10" t="n">
        <v>3813</v>
      </c>
      <c r="D13" s="10" t="n">
        <f aca="false">C13</f>
        <v>3813</v>
      </c>
      <c r="E13" s="10" t="n">
        <v>80</v>
      </c>
      <c r="F13" s="11" t="n">
        <f aca="false">D13*80%</f>
        <v>3050.4</v>
      </c>
      <c r="G13" s="12" t="n">
        <v>0.25</v>
      </c>
      <c r="H13" s="11" t="n">
        <f aca="false">D13*G13</f>
        <v>953.25</v>
      </c>
      <c r="I13" s="13" t="n">
        <f aca="false">D13*25%</f>
        <v>953.25</v>
      </c>
      <c r="J13" s="13" t="n">
        <v>12441.76</v>
      </c>
      <c r="K13" s="11" t="n">
        <v>2187.5</v>
      </c>
      <c r="L13" s="11"/>
      <c r="M13" s="11" t="n">
        <f aca="false">D13+F13+H13+I13+K13</f>
        <v>10957.4</v>
      </c>
      <c r="N13" s="11" t="n">
        <f aca="false">M13*30%</f>
        <v>3287.22</v>
      </c>
      <c r="O13" s="11" t="n">
        <f aca="false">M13*30%</f>
        <v>3287.22</v>
      </c>
      <c r="P13" s="11" t="n">
        <f aca="false">M13+N13+O13+J13</f>
        <v>29973.6</v>
      </c>
      <c r="Q13" s="11" t="n">
        <f aca="false">P13*12</f>
        <v>359683.2</v>
      </c>
    </row>
    <row r="14" customFormat="false" ht="25.5" hidden="false" customHeight="true" outlineLevel="0" collapsed="false">
      <c r="A14" s="10" t="s">
        <v>27</v>
      </c>
      <c r="B14" s="10" t="n">
        <v>1</v>
      </c>
      <c r="C14" s="10" t="n">
        <v>3275</v>
      </c>
      <c r="D14" s="10" t="n">
        <f aca="false">C14</f>
        <v>3275</v>
      </c>
      <c r="E14" s="10" t="n">
        <v>40</v>
      </c>
      <c r="F14" s="11" t="n">
        <f aca="false">D14*40%</f>
        <v>1310</v>
      </c>
      <c r="G14" s="10"/>
      <c r="H14" s="10"/>
      <c r="I14" s="14"/>
      <c r="J14" s="14" t="n">
        <v>13132</v>
      </c>
      <c r="K14" s="11"/>
      <c r="L14" s="11"/>
      <c r="M14" s="11" t="n">
        <f aca="false">D14+F14+H14+I14+K14</f>
        <v>4585</v>
      </c>
      <c r="N14" s="11" t="n">
        <f aca="false">M14*30%</f>
        <v>1375.5</v>
      </c>
      <c r="O14" s="11" t="n">
        <f aca="false">M14*30%</f>
        <v>1375.5</v>
      </c>
      <c r="P14" s="11" t="n">
        <f aca="false">M14+N14+O14+J14</f>
        <v>20468</v>
      </c>
      <c r="Q14" s="11" t="n">
        <f aca="false">P14*12</f>
        <v>245616</v>
      </c>
    </row>
    <row r="15" customFormat="false" ht="21.75" hidden="false" customHeight="true" outlineLevel="0" collapsed="false">
      <c r="A15" s="15" t="s">
        <v>28</v>
      </c>
      <c r="B15" s="15" t="n">
        <v>2.25</v>
      </c>
      <c r="C15" s="15" t="n">
        <f aca="false">C14+C13</f>
        <v>7088</v>
      </c>
      <c r="D15" s="15" t="n">
        <f aca="false">D14+D13</f>
        <v>7088</v>
      </c>
      <c r="E15" s="15"/>
      <c r="F15" s="16" t="n">
        <f aca="false">F14+F13</f>
        <v>4360.4</v>
      </c>
      <c r="G15" s="15"/>
      <c r="H15" s="16" t="n">
        <f aca="false">H14+H13</f>
        <v>953.25</v>
      </c>
      <c r="I15" s="17" t="n">
        <f aca="false">I14+I13</f>
        <v>953.25</v>
      </c>
      <c r="J15" s="17"/>
      <c r="K15" s="16" t="n">
        <v>2187.5</v>
      </c>
      <c r="L15" s="16"/>
      <c r="M15" s="16" t="n">
        <f aca="false">M14+M13</f>
        <v>15542.4</v>
      </c>
      <c r="N15" s="16" t="n">
        <f aca="false">N14+N13</f>
        <v>4662.72</v>
      </c>
      <c r="O15" s="16" t="n">
        <f aca="false">O14+O13</f>
        <v>4662.72</v>
      </c>
      <c r="P15" s="18" t="n">
        <f aca="false">P14+P13</f>
        <v>50441.6</v>
      </c>
      <c r="Q15" s="18" t="n">
        <f aca="false">Q14+Q13+J15</f>
        <v>605299.2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20">
    <mergeCell ref="D4:G4"/>
    <mergeCell ref="A7:Q7"/>
    <mergeCell ref="A10:A12"/>
    <mergeCell ref="B10:B12"/>
    <mergeCell ref="C10:C12"/>
    <mergeCell ref="D10:D12"/>
    <mergeCell ref="E10:H10"/>
    <mergeCell ref="I10:I12"/>
    <mergeCell ref="J10:J12"/>
    <mergeCell ref="K10:L12"/>
    <mergeCell ref="M10:M12"/>
    <mergeCell ref="N10:N12"/>
    <mergeCell ref="O10:O12"/>
    <mergeCell ref="P10:P12"/>
    <mergeCell ref="Q10:Q12"/>
    <mergeCell ref="E11:F11"/>
    <mergeCell ref="G11:H11"/>
    <mergeCell ref="K13:L13"/>
    <mergeCell ref="K14:L1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1</cp:lastModifiedBy>
  <cp:lastPrinted>2023-02-03T05:34:18Z</cp:lastPrinted>
  <dcterms:modified xsi:type="dcterms:W3CDTF">2023-02-03T05:34:21Z</dcterms:modified>
  <cp:revision>0</cp:revision>
  <dc:subject/>
  <dc:title/>
</cp:coreProperties>
</file>