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01.20 обс. пер." sheetId="1" state="visible" r:id="rId2"/>
    <sheet name="01.06.20 обс. пер." sheetId="2" state="visible" r:id="rId3"/>
    <sheet name="01.10.20 обс. пер." sheetId="3" state="visible" r:id="rId4"/>
    <sheet name="01.01.21 обс. пер. " sheetId="4" state="visible" r:id="rId5"/>
    <sheet name="01.01.22 обс. пер.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8">
  <si>
    <t xml:space="preserve">УТВЕРЖДАЮ:</t>
  </si>
  <si>
    <t xml:space="preserve">Приложение № _____</t>
  </si>
  <si>
    <t xml:space="preserve">к постановлению администрации</t>
  </si>
  <si>
    <t xml:space="preserve">сельсовета от ________ № ___</t>
  </si>
  <si>
    <t xml:space="preserve">Глава администрации__________</t>
  </si>
  <si>
    <t xml:space="preserve">П.И.Сенченко</t>
  </si>
  <si>
    <t xml:space="preserve"> Штатное расписание работников обслуживающего персонала администрации Грузенского сельсовета  на 2020 год.</t>
  </si>
  <si>
    <t xml:space="preserve">(вводится с 01.01.2020г.)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Оплата по окладу</t>
  </si>
  <si>
    <t xml:space="preserve">Персональные выплаты</t>
  </si>
  <si>
    <t xml:space="preserve">Надбавка за ненормированный рабочий день</t>
  </si>
  <si>
    <t xml:space="preserve">Стимулирующие выплаты</t>
  </si>
  <si>
    <t xml:space="preserve">Доплата</t>
  </si>
  <si>
    <t xml:space="preserve">Итого в месяц</t>
  </si>
  <si>
    <t xml:space="preserve">Районный коэффициент</t>
  </si>
  <si>
    <t xml:space="preserve">Процентная надбавка к заработной плате за работу в местностях с особыми климатическими условиями</t>
  </si>
  <si>
    <t xml:space="preserve">Всего в месяц</t>
  </si>
  <si>
    <t xml:space="preserve">Годовой фонд</t>
  </si>
  <si>
    <t xml:space="preserve">Надбавка за сложность, напряженность и особый режим работы</t>
  </si>
  <si>
    <t xml:space="preserve">Надбавка за классность</t>
  </si>
  <si>
    <t xml:space="preserve">% </t>
  </si>
  <si>
    <t xml:space="preserve">сумма</t>
  </si>
  <si>
    <t xml:space="preserve">%</t>
  </si>
  <si>
    <t xml:space="preserve">Водитель УАЗ</t>
  </si>
  <si>
    <t xml:space="preserve">Уборщик сл.помещений</t>
  </si>
  <si>
    <t xml:space="preserve">ИТОГО:</t>
  </si>
  <si>
    <t xml:space="preserve">(вводится с 01.06.2020г.)</t>
  </si>
  <si>
    <t xml:space="preserve">(вводится с 01.10.2020г.)</t>
  </si>
  <si>
    <t xml:space="preserve"> Штатное расписание работников обслуживающего персонала администрации Грузенского сельсовета  на 2021 год.</t>
  </si>
  <si>
    <t xml:space="preserve">(вводится с 01.01.2021г.)</t>
  </si>
  <si>
    <t xml:space="preserve">Приложение № 1</t>
  </si>
  <si>
    <t xml:space="preserve">сельсовета от 20.01.2022г. № 01</t>
  </si>
  <si>
    <t xml:space="preserve">А.В. Овчинников</t>
  </si>
  <si>
    <t xml:space="preserve"> Штатное расписание работников обслуживающего персонала администрации Грузенского сельсовета  на 2022 год.</t>
  </si>
  <si>
    <t xml:space="preserve">(вводится с 01.01.2022г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7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099</v>
      </c>
      <c r="D13" s="10" t="n">
        <f aca="false">C13</f>
        <v>3099</v>
      </c>
      <c r="E13" s="10" t="n">
        <v>80</v>
      </c>
      <c r="F13" s="11" t="n">
        <f aca="false">D13*80%</f>
        <v>2479.2</v>
      </c>
      <c r="G13" s="12" t="n">
        <v>0.25</v>
      </c>
      <c r="H13" s="11" t="n">
        <f aca="false">D13*G13</f>
        <v>774.75</v>
      </c>
      <c r="I13" s="13" t="n">
        <f aca="false">D13*25%</f>
        <v>774.75</v>
      </c>
      <c r="J13" s="13"/>
      <c r="K13" s="11" t="n">
        <v>2187.5</v>
      </c>
      <c r="L13" s="11"/>
      <c r="M13" s="11" t="n">
        <f aca="false">D13+F13+H13+I13+K13</f>
        <v>9315.2</v>
      </c>
      <c r="N13" s="11" t="n">
        <f aca="false">M13*30%</f>
        <v>2794.56</v>
      </c>
      <c r="O13" s="11" t="n">
        <f aca="false">M13*30%</f>
        <v>2794.56</v>
      </c>
      <c r="P13" s="11" t="n">
        <f aca="false">M13+N13+O13</f>
        <v>14904.32</v>
      </c>
      <c r="Q13" s="11" t="n">
        <f aca="false">P13*12</f>
        <v>178851.84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2662</v>
      </c>
      <c r="D14" s="10" t="n">
        <f aca="false">C14</f>
        <v>2662</v>
      </c>
      <c r="E14" s="10" t="n">
        <v>40</v>
      </c>
      <c r="F14" s="11" t="n">
        <f aca="false">D14*40%</f>
        <v>1064.8</v>
      </c>
      <c r="G14" s="10"/>
      <c r="H14" s="10"/>
      <c r="I14" s="14"/>
      <c r="J14" s="14"/>
      <c r="K14" s="11"/>
      <c r="L14" s="11"/>
      <c r="M14" s="11" t="n">
        <f aca="false">D14+F14+H14+I14+K14</f>
        <v>3726.8</v>
      </c>
      <c r="N14" s="11" t="n">
        <f aca="false">M14*30%</f>
        <v>1118.04</v>
      </c>
      <c r="O14" s="11" t="n">
        <f aca="false">M14*30%</f>
        <v>1118.04</v>
      </c>
      <c r="P14" s="11" t="n">
        <f aca="false">M14+N14+O14</f>
        <v>5962.88</v>
      </c>
      <c r="Q14" s="11" t="n">
        <f aca="false">P14*12</f>
        <v>71554.56</v>
      </c>
    </row>
    <row r="15" customFormat="false" ht="21.75" hidden="false" customHeight="true" outlineLevel="0" collapsed="false">
      <c r="A15" s="15" t="s">
        <v>28</v>
      </c>
      <c r="B15" s="15" t="n">
        <f aca="false">B14+B13</f>
        <v>2</v>
      </c>
      <c r="C15" s="15" t="n">
        <f aca="false">C14+C13</f>
        <v>5761</v>
      </c>
      <c r="D15" s="15" t="n">
        <f aca="false">D14+D13</f>
        <v>5761</v>
      </c>
      <c r="E15" s="15"/>
      <c r="F15" s="16" t="n">
        <f aca="false">F14+F13</f>
        <v>3544</v>
      </c>
      <c r="G15" s="15"/>
      <c r="H15" s="16" t="n">
        <f aca="false">H14+H13</f>
        <v>774.75</v>
      </c>
      <c r="I15" s="17" t="n">
        <f aca="false">I14+I13</f>
        <v>774.75</v>
      </c>
      <c r="J15" s="17" t="n">
        <v>182745.6</v>
      </c>
      <c r="K15" s="16" t="n">
        <v>2187.5</v>
      </c>
      <c r="L15" s="16"/>
      <c r="M15" s="16" t="n">
        <f aca="false">M14+M13</f>
        <v>13042</v>
      </c>
      <c r="N15" s="16" t="n">
        <f aca="false">N14+N13</f>
        <v>3912.6</v>
      </c>
      <c r="O15" s="16" t="n">
        <f aca="false">O14+O13</f>
        <v>3912.6</v>
      </c>
      <c r="P15" s="18" t="n">
        <f aca="false">P14+P13</f>
        <v>20867.2</v>
      </c>
      <c r="Q15" s="18" t="n">
        <f aca="false">Q14+Q13+J15</f>
        <v>43315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29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409</v>
      </c>
      <c r="D13" s="10" t="n">
        <f aca="false">C13</f>
        <v>3409</v>
      </c>
      <c r="E13" s="10" t="n">
        <v>80</v>
      </c>
      <c r="F13" s="11" t="n">
        <f aca="false">D13*80%</f>
        <v>2727.2</v>
      </c>
      <c r="G13" s="12" t="n">
        <v>0.25</v>
      </c>
      <c r="H13" s="11" t="n">
        <f aca="false">D13*G13</f>
        <v>852.25</v>
      </c>
      <c r="I13" s="13" t="n">
        <f aca="false">D13*25%</f>
        <v>852.25</v>
      </c>
      <c r="J13" s="13"/>
      <c r="K13" s="11" t="n">
        <v>2187.5</v>
      </c>
      <c r="L13" s="11"/>
      <c r="M13" s="11" t="n">
        <f aca="false">D13+F13+H13+I13+K13</f>
        <v>10028.2</v>
      </c>
      <c r="N13" s="11" t="n">
        <f aca="false">M13*30%</f>
        <v>3008.46</v>
      </c>
      <c r="O13" s="11" t="n">
        <f aca="false">M13*30%</f>
        <v>3008.46</v>
      </c>
      <c r="P13" s="11" t="n">
        <f aca="false">M13+N13+O13</f>
        <v>16045.12</v>
      </c>
      <c r="Q13" s="11" t="n">
        <f aca="false">P13*12</f>
        <v>192541.44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2928</v>
      </c>
      <c r="D14" s="10" t="n">
        <f aca="false">C14</f>
        <v>2928</v>
      </c>
      <c r="E14" s="10" t="n">
        <v>40</v>
      </c>
      <c r="F14" s="11" t="n">
        <f aca="false">D14*40%</f>
        <v>1171.2</v>
      </c>
      <c r="G14" s="10"/>
      <c r="H14" s="10"/>
      <c r="I14" s="14"/>
      <c r="J14" s="14"/>
      <c r="K14" s="11"/>
      <c r="L14" s="11"/>
      <c r="M14" s="11" t="n">
        <f aca="false">D14+F14+H14+I14+K14</f>
        <v>4099.2</v>
      </c>
      <c r="N14" s="11" t="n">
        <f aca="false">M14*30%</f>
        <v>1229.76</v>
      </c>
      <c r="O14" s="11" t="n">
        <f aca="false">M14*30%</f>
        <v>1229.76</v>
      </c>
      <c r="P14" s="11" t="n">
        <f aca="false">M14+N14+O14</f>
        <v>6558.72</v>
      </c>
      <c r="Q14" s="11" t="n">
        <f aca="false">P14*12</f>
        <v>78704.64</v>
      </c>
    </row>
    <row r="15" customFormat="false" ht="21.75" hidden="false" customHeight="true" outlineLevel="0" collapsed="false">
      <c r="A15" s="15" t="s">
        <v>28</v>
      </c>
      <c r="B15" s="15" t="n">
        <f aca="false">B14+B13</f>
        <v>2</v>
      </c>
      <c r="C15" s="15" t="n">
        <f aca="false">C14+C13</f>
        <v>6337</v>
      </c>
      <c r="D15" s="15" t="n">
        <f aca="false">D14+D13</f>
        <v>6337</v>
      </c>
      <c r="E15" s="15"/>
      <c r="F15" s="16" t="n">
        <f aca="false">F14+F13</f>
        <v>3898.4</v>
      </c>
      <c r="G15" s="15"/>
      <c r="H15" s="16" t="n">
        <f aca="false">H14+H13</f>
        <v>852.25</v>
      </c>
      <c r="I15" s="17" t="n">
        <f aca="false">I14+I13</f>
        <v>852.25</v>
      </c>
      <c r="J15" s="17" t="n">
        <v>161905.92</v>
      </c>
      <c r="K15" s="16" t="n">
        <v>2187.5</v>
      </c>
      <c r="L15" s="16"/>
      <c r="M15" s="16" t="n">
        <f aca="false">M14+M13</f>
        <v>14127.4</v>
      </c>
      <c r="N15" s="16" t="n">
        <f aca="false">N14+N13</f>
        <v>4238.22</v>
      </c>
      <c r="O15" s="16" t="n">
        <f aca="false">O14+O13</f>
        <v>4238.22</v>
      </c>
      <c r="P15" s="18" t="n">
        <f aca="false">P14+P13</f>
        <v>22603.84</v>
      </c>
      <c r="Q15" s="18" t="n">
        <f aca="false">Q14+Q13+J15</f>
        <v>43315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30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511</v>
      </c>
      <c r="D13" s="10" t="n">
        <f aca="false">C13</f>
        <v>3511</v>
      </c>
      <c r="E13" s="10" t="n">
        <v>80</v>
      </c>
      <c r="F13" s="11" t="n">
        <f aca="false">D13*80%</f>
        <v>2808.8</v>
      </c>
      <c r="G13" s="12" t="n">
        <v>0.25</v>
      </c>
      <c r="H13" s="11" t="n">
        <f aca="false">D13*G13</f>
        <v>877.75</v>
      </c>
      <c r="I13" s="13" t="n">
        <f aca="false">D13*25%</f>
        <v>877.75</v>
      </c>
      <c r="J13" s="13"/>
      <c r="K13" s="11" t="n">
        <v>2187.5</v>
      </c>
      <c r="L13" s="11"/>
      <c r="M13" s="11" t="n">
        <f aca="false">D13+F13+H13+I13+K13</f>
        <v>10262.8</v>
      </c>
      <c r="N13" s="11" t="n">
        <f aca="false">M13*30%</f>
        <v>3078.84</v>
      </c>
      <c r="O13" s="11" t="n">
        <f aca="false">M13*30%</f>
        <v>3078.84</v>
      </c>
      <c r="P13" s="11" t="n">
        <f aca="false">M13+N13+O13</f>
        <v>16420.48</v>
      </c>
      <c r="Q13" s="11" t="n">
        <f aca="false">P13*12</f>
        <v>197045.76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3016</v>
      </c>
      <c r="D14" s="10" t="n">
        <f aca="false">C14</f>
        <v>3016</v>
      </c>
      <c r="E14" s="10" t="n">
        <v>40</v>
      </c>
      <c r="F14" s="11" t="n">
        <f aca="false">D14*40%</f>
        <v>1206.4</v>
      </c>
      <c r="G14" s="10"/>
      <c r="H14" s="10"/>
      <c r="I14" s="14"/>
      <c r="J14" s="14"/>
      <c r="K14" s="11"/>
      <c r="L14" s="11"/>
      <c r="M14" s="11" t="n">
        <f aca="false">D14+F14+H14+I14+K14</f>
        <v>4222.4</v>
      </c>
      <c r="N14" s="11" t="n">
        <f aca="false">M14*30%</f>
        <v>1266.72</v>
      </c>
      <c r="O14" s="11" t="n">
        <f aca="false">M14*30%</f>
        <v>1266.72</v>
      </c>
      <c r="P14" s="11" t="n">
        <f aca="false">M14+N14+O14</f>
        <v>6755.84</v>
      </c>
      <c r="Q14" s="11" t="n">
        <f aca="false">P14*12</f>
        <v>81070.08</v>
      </c>
    </row>
    <row r="15" customFormat="false" ht="21.75" hidden="false" customHeight="true" outlineLevel="0" collapsed="false">
      <c r="A15" s="15" t="s">
        <v>28</v>
      </c>
      <c r="B15" s="15" t="n">
        <f aca="false">B14+B13</f>
        <v>2</v>
      </c>
      <c r="C15" s="15" t="n">
        <f aca="false">C14+C13</f>
        <v>6527</v>
      </c>
      <c r="D15" s="15" t="n">
        <f aca="false">D14+D13</f>
        <v>6527</v>
      </c>
      <c r="E15" s="15"/>
      <c r="F15" s="16" t="n">
        <f aca="false">F14+F13</f>
        <v>4015.2</v>
      </c>
      <c r="G15" s="15"/>
      <c r="H15" s="16" t="n">
        <f aca="false">H14+H13</f>
        <v>877.75</v>
      </c>
      <c r="I15" s="17" t="n">
        <f aca="false">I14+I13</f>
        <v>877.75</v>
      </c>
      <c r="J15" s="17" t="n">
        <v>155036.16</v>
      </c>
      <c r="K15" s="16" t="n">
        <v>2187.5</v>
      </c>
      <c r="L15" s="16"/>
      <c r="M15" s="16" t="n">
        <f aca="false">M14+M13</f>
        <v>14485.2</v>
      </c>
      <c r="N15" s="16" t="n">
        <f aca="false">N14+N13</f>
        <v>4345.56</v>
      </c>
      <c r="O15" s="16" t="n">
        <f aca="false">O14+O13</f>
        <v>4345.56</v>
      </c>
      <c r="P15" s="18" t="n">
        <f aca="false">P14+P13</f>
        <v>23176.32</v>
      </c>
      <c r="Q15" s="18" t="n">
        <f aca="false">Q14+Q13+J15</f>
        <v>43315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32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511</v>
      </c>
      <c r="D13" s="10" t="n">
        <f aca="false">C13</f>
        <v>3511</v>
      </c>
      <c r="E13" s="10" t="n">
        <v>80</v>
      </c>
      <c r="F13" s="11" t="n">
        <f aca="false">D13*80%</f>
        <v>2808.8</v>
      </c>
      <c r="G13" s="12" t="n">
        <v>0.25</v>
      </c>
      <c r="H13" s="11" t="n">
        <f aca="false">D13*G13</f>
        <v>877.75</v>
      </c>
      <c r="I13" s="13" t="n">
        <f aca="false">D13*25%</f>
        <v>877.75</v>
      </c>
      <c r="J13" s="13" t="n">
        <v>4047.52</v>
      </c>
      <c r="K13" s="11" t="n">
        <v>2187.5</v>
      </c>
      <c r="L13" s="11"/>
      <c r="M13" s="11" t="n">
        <f aca="false">D13+F13+H13+I13+K13</f>
        <v>10262.8</v>
      </c>
      <c r="N13" s="11" t="n">
        <f aca="false">M13*30%</f>
        <v>3078.84</v>
      </c>
      <c r="O13" s="11" t="n">
        <f aca="false">M13*30%</f>
        <v>3078.84</v>
      </c>
      <c r="P13" s="11" t="n">
        <f aca="false">M13+N13+O13+J13</f>
        <v>20468</v>
      </c>
      <c r="Q13" s="11" t="n">
        <f aca="false">P13*12</f>
        <v>245616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3016</v>
      </c>
      <c r="D14" s="10" t="n">
        <f aca="false">C14</f>
        <v>3016</v>
      </c>
      <c r="E14" s="10" t="n">
        <v>40</v>
      </c>
      <c r="F14" s="11" t="n">
        <f aca="false">D14*40%</f>
        <v>1206.4</v>
      </c>
      <c r="G14" s="10"/>
      <c r="H14" s="10"/>
      <c r="I14" s="14"/>
      <c r="J14" s="14" t="n">
        <v>13712.16</v>
      </c>
      <c r="K14" s="11"/>
      <c r="L14" s="11"/>
      <c r="M14" s="11" t="n">
        <f aca="false">D14+F14+H14+I14+K14</f>
        <v>4222.4</v>
      </c>
      <c r="N14" s="11" t="n">
        <f aca="false">M14*30%</f>
        <v>1266.72</v>
      </c>
      <c r="O14" s="11" t="n">
        <f aca="false">M14*30%</f>
        <v>1266.72</v>
      </c>
      <c r="P14" s="11" t="n">
        <f aca="false">M14+N14+O14+J14</f>
        <v>20468</v>
      </c>
      <c r="Q14" s="11" t="n">
        <f aca="false">P14*12</f>
        <v>245616</v>
      </c>
    </row>
    <row r="15" customFormat="false" ht="21.75" hidden="false" customHeight="true" outlineLevel="0" collapsed="false">
      <c r="A15" s="15" t="s">
        <v>28</v>
      </c>
      <c r="B15" s="15" t="n">
        <f aca="false">B14+B13</f>
        <v>2</v>
      </c>
      <c r="C15" s="15" t="n">
        <f aca="false">C14+C13</f>
        <v>6527</v>
      </c>
      <c r="D15" s="15" t="n">
        <f aca="false">D14+D13</f>
        <v>6527</v>
      </c>
      <c r="E15" s="15"/>
      <c r="F15" s="16" t="n">
        <f aca="false">F14+F13</f>
        <v>4015.2</v>
      </c>
      <c r="G15" s="15"/>
      <c r="H15" s="16" t="n">
        <f aca="false">H14+H13</f>
        <v>877.75</v>
      </c>
      <c r="I15" s="17" t="n">
        <f aca="false">I14+I13</f>
        <v>877.75</v>
      </c>
      <c r="J15" s="17"/>
      <c r="K15" s="16" t="n">
        <v>2187.5</v>
      </c>
      <c r="L15" s="16"/>
      <c r="M15" s="16" t="n">
        <f aca="false">M14+M13</f>
        <v>14485.2</v>
      </c>
      <c r="N15" s="16" t="n">
        <f aca="false">N14+N13</f>
        <v>4345.56</v>
      </c>
      <c r="O15" s="16" t="n">
        <f aca="false">O14+O13</f>
        <v>4345.56</v>
      </c>
      <c r="P15" s="18" t="n">
        <f aca="false">P14+P13</f>
        <v>40936</v>
      </c>
      <c r="Q15" s="18" t="n">
        <f aca="false">Q14+Q13+J15</f>
        <v>491232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1.41"/>
    <col collapsed="false" customWidth="true" hidden="false" outlineLevel="0" max="13" min="13" style="0" width="8.41"/>
    <col collapsed="false" customWidth="true" hidden="false" outlineLevel="0" max="14" min="14" style="0" width="12.7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4.28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33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4</v>
      </c>
    </row>
    <row r="4" s="1" customFormat="true" ht="15" hidden="false" customHeight="false" outlineLevel="0" collapsed="false">
      <c r="A4" s="1" t="s">
        <v>4</v>
      </c>
      <c r="D4" s="3" t="s">
        <v>3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37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3511</v>
      </c>
      <c r="D13" s="10" t="n">
        <f aca="false">C13</f>
        <v>3511</v>
      </c>
      <c r="E13" s="10" t="n">
        <v>80</v>
      </c>
      <c r="F13" s="11" t="n">
        <f aca="false">D13*80%</f>
        <v>2808.8</v>
      </c>
      <c r="G13" s="12" t="n">
        <v>0.25</v>
      </c>
      <c r="H13" s="11" t="n">
        <f aca="false">D13*G13</f>
        <v>877.75</v>
      </c>
      <c r="I13" s="13" t="n">
        <f aca="false">D13*25%</f>
        <v>877.75</v>
      </c>
      <c r="J13" s="13" t="n">
        <v>11179.52</v>
      </c>
      <c r="K13" s="11" t="n">
        <v>2187.5</v>
      </c>
      <c r="L13" s="11"/>
      <c r="M13" s="11" t="n">
        <f aca="false">D13+F13+H13+I13+K13</f>
        <v>10262.8</v>
      </c>
      <c r="N13" s="11" t="n">
        <f aca="false">M13*30%</f>
        <v>3078.84</v>
      </c>
      <c r="O13" s="11" t="n">
        <f aca="false">M13*30%</f>
        <v>3078.84</v>
      </c>
      <c r="P13" s="11" t="n">
        <f aca="false">M13+N13+O13+J13</f>
        <v>27600</v>
      </c>
      <c r="Q13" s="11" t="n">
        <f aca="false">P13*12</f>
        <v>331200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3016</v>
      </c>
      <c r="D14" s="10" t="n">
        <f aca="false">C14</f>
        <v>3016</v>
      </c>
      <c r="E14" s="10" t="n">
        <v>40</v>
      </c>
      <c r="F14" s="11" t="n">
        <f aca="false">D14*40%</f>
        <v>1206.4</v>
      </c>
      <c r="G14" s="10"/>
      <c r="H14" s="10"/>
      <c r="I14" s="14"/>
      <c r="J14" s="14" t="n">
        <v>13712.16</v>
      </c>
      <c r="K14" s="11"/>
      <c r="L14" s="11"/>
      <c r="M14" s="11" t="n">
        <f aca="false">D14+F14+H14+I14+K14</f>
        <v>4222.4</v>
      </c>
      <c r="N14" s="11" t="n">
        <f aca="false">M14*30%</f>
        <v>1266.72</v>
      </c>
      <c r="O14" s="11" t="n">
        <f aca="false">M14*30%</f>
        <v>1266.72</v>
      </c>
      <c r="P14" s="11" t="n">
        <f aca="false">M14+N14+O14+J14</f>
        <v>20468</v>
      </c>
      <c r="Q14" s="11" t="n">
        <f aca="false">P14*12</f>
        <v>245616</v>
      </c>
    </row>
    <row r="15" customFormat="false" ht="21.75" hidden="false" customHeight="true" outlineLevel="0" collapsed="false">
      <c r="A15" s="15" t="s">
        <v>28</v>
      </c>
      <c r="B15" s="15" t="n">
        <f aca="false">B14+B13</f>
        <v>2</v>
      </c>
      <c r="C15" s="15" t="n">
        <f aca="false">C14+C13</f>
        <v>6527</v>
      </c>
      <c r="D15" s="15" t="n">
        <f aca="false">D14+D13</f>
        <v>6527</v>
      </c>
      <c r="E15" s="15"/>
      <c r="F15" s="16" t="n">
        <f aca="false">F14+F13</f>
        <v>4015.2</v>
      </c>
      <c r="G15" s="15"/>
      <c r="H15" s="16" t="n">
        <f aca="false">H14+H13</f>
        <v>877.75</v>
      </c>
      <c r="I15" s="17" t="n">
        <f aca="false">I14+I13</f>
        <v>877.75</v>
      </c>
      <c r="J15" s="17"/>
      <c r="K15" s="16" t="n">
        <v>2187.5</v>
      </c>
      <c r="L15" s="16"/>
      <c r="M15" s="16" t="n">
        <f aca="false">M14+M13</f>
        <v>14485.2</v>
      </c>
      <c r="N15" s="16" t="n">
        <f aca="false">N14+N13</f>
        <v>4345.56</v>
      </c>
      <c r="O15" s="16" t="n">
        <f aca="false">O14+O13</f>
        <v>4345.56</v>
      </c>
      <c r="P15" s="18" t="n">
        <f aca="false">P14+P13</f>
        <v>48068</v>
      </c>
      <c r="Q15" s="18" t="n">
        <f aca="false">Q14+Q13+J15</f>
        <v>576816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ADMGruz</cp:lastModifiedBy>
  <cp:lastPrinted>2022-01-27T09:17:26Z</cp:lastPrinted>
  <dcterms:modified xsi:type="dcterms:W3CDTF">2022-01-27T09:19:06Z</dcterms:modified>
  <cp:revision>0</cp:revision>
  <dc:subject/>
  <dc:title/>
</cp:coreProperties>
</file>